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24728"/>
        <c:axId val="81952145"/>
      </c:scatterChart>
      <c:valAx>
        <c:axId val="62124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145"/>
        <c:crossesAt val="0"/>
        <c:crossBetween val="midCat"/>
      </c:valAx>
      <c:valAx>
        <c:axId val="81952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71622"/>
        <c:axId val="24657630"/>
      </c:scatterChart>
      <c:valAx>
        <c:axId val="77971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630"/>
        <c:crossesAt val="0"/>
        <c:crossBetween val="midCat"/>
      </c:valAx>
      <c:valAx>
        <c:axId val="24657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