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994367"/>
        <c:axId val="92760161"/>
      </c:scatterChart>
      <c:valAx>
        <c:axId val="35994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60161"/>
        <c:crossesAt val="0"/>
        <c:crossBetween val="midCat"/>
      </c:valAx>
      <c:valAx>
        <c:axId val="92760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94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