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592461"/>
        <c:axId val="89427744"/>
      </c:scatterChart>
      <c:valAx>
        <c:axId val="75592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27744"/>
        <c:crossesAt val="0"/>
        <c:crossBetween val="midCat"/>
      </c:valAx>
      <c:valAx>
        <c:axId val="89427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924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