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24291"/>
        <c:axId val="98608373"/>
      </c:barChart>
      <c:catAx>
        <c:axId val="8712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373"/>
        <c:auto val="1"/>
        <c:lblAlgn val="ctr"/>
        <c:lblOffset val="100"/>
        <c:noMultiLvlLbl val="0"/>
      </c:catAx>
      <c:valAx>
        <c:axId val="986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4189"/>
        <c:axId val="36304407"/>
      </c:barChart>
      <c:catAx>
        <c:axId val="33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07"/>
        <c:auto val="1"/>
        <c:lblAlgn val="ctr"/>
        <c:lblOffset val="100"/>
        <c:noMultiLvlLbl val="0"/>
      </c:catAx>
      <c:valAx>
        <c:axId val="363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53032"/>
        <c:axId val="17355500"/>
      </c:barChart>
      <c:catAx>
        <c:axId val="9005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500"/>
        <c:auto val="1"/>
        <c:lblAlgn val="ctr"/>
        <c:lblOffset val="100"/>
        <c:noMultiLvlLbl val="0"/>
      </c:catAx>
      <c:valAx>
        <c:axId val="173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81280"/>
        <c:axId val="59910155"/>
      </c:barChart>
      <c:catAx>
        <c:axId val="8728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155"/>
        <c:auto val="1"/>
        <c:lblAlgn val="ctr"/>
        <c:lblOffset val="100"/>
        <c:noMultiLvlLbl val="0"/>
      </c:catAx>
      <c:valAx>
        <c:axId val="599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4049"/>
        <c:axId val="54721999"/>
      </c:barChart>
      <c:catAx>
        <c:axId val="47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999"/>
        <c:auto val="1"/>
        <c:lblAlgn val="ctr"/>
        <c:lblOffset val="100"/>
        <c:noMultiLvlLbl val="0"/>
      </c:catAx>
      <c:valAx>
        <c:axId val="547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73545"/>
        <c:axId val="41077694"/>
      </c:barChart>
      <c:catAx>
        <c:axId val="2657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694"/>
        <c:auto val="1"/>
        <c:lblAlgn val="ctr"/>
        <c:lblOffset val="100"/>
        <c:noMultiLvlLbl val="0"/>
      </c:catAx>
      <c:valAx>
        <c:axId val="410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3885"/>
        <c:axId val="70334547"/>
      </c:barChart>
      <c:catAx>
        <c:axId val="866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547"/>
        <c:auto val="1"/>
        <c:lblAlgn val="ctr"/>
        <c:lblOffset val="100"/>
        <c:noMultiLvlLbl val="0"/>
      </c:catAx>
      <c:valAx>
        <c:axId val="703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43561"/>
        <c:axId val="3527860"/>
      </c:barChart>
      <c:catAx>
        <c:axId val="3154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60"/>
        <c:auto val="1"/>
        <c:lblAlgn val="ctr"/>
        <c:lblOffset val="100"/>
        <c:noMultiLvlLbl val="0"/>
      </c:catAx>
      <c:valAx>
        <c:axId val="35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91086"/>
        <c:axId val="89622247"/>
      </c:barChart>
      <c:catAx>
        <c:axId val="312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247"/>
        <c:auto val="1"/>
        <c:lblAlgn val="ctr"/>
        <c:lblOffset val="100"/>
        <c:noMultiLvlLbl val="0"/>
      </c:catAx>
      <c:valAx>
        <c:axId val="896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8113"/>
        <c:axId val="67296503"/>
      </c:barChart>
      <c:catAx>
        <c:axId val="589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503"/>
        <c:auto val="1"/>
        <c:lblAlgn val="ctr"/>
        <c:lblOffset val="100"/>
        <c:noMultiLvlLbl val="0"/>
      </c:catAx>
      <c:valAx>
        <c:axId val="672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04782"/>
        <c:axId val="86621571"/>
      </c:barChart>
      <c:catAx>
        <c:axId val="768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571"/>
        <c:auto val="1"/>
        <c:lblAlgn val="ctr"/>
        <c:lblOffset val="100"/>
        <c:noMultiLvlLbl val="0"/>
      </c:catAx>
      <c:valAx>
        <c:axId val="866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9186"/>
        <c:axId val="60558509"/>
      </c:barChart>
      <c:catAx>
        <c:axId val="811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509"/>
        <c:auto val="1"/>
        <c:lblAlgn val="ctr"/>
        <c:lblOffset val="100"/>
        <c:noMultiLvlLbl val="0"/>
      </c:catAx>
      <c:valAx>
        <c:axId val="605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75673"/>
        <c:axId val="50138859"/>
      </c:barChart>
      <c:catAx>
        <c:axId val="229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859"/>
        <c:auto val="1"/>
        <c:lblAlgn val="ctr"/>
        <c:lblOffset val="100"/>
        <c:noMultiLvlLbl val="0"/>
      </c:catAx>
      <c:valAx>
        <c:axId val="501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91215"/>
        <c:axId val="97764916"/>
      </c:barChart>
      <c:catAx>
        <c:axId val="982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916"/>
        <c:auto val="1"/>
        <c:lblAlgn val="ctr"/>
        <c:lblOffset val="100"/>
        <c:noMultiLvlLbl val="0"/>
      </c:catAx>
      <c:valAx>
        <c:axId val="977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6370"/>
        <c:axId val="20725227"/>
      </c:barChart>
      <c:catAx>
        <c:axId val="3312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27"/>
        <c:auto val="1"/>
        <c:lblAlgn val="ctr"/>
        <c:lblOffset val="100"/>
        <c:noMultiLvlLbl val="0"/>
      </c:catAx>
      <c:valAx>
        <c:axId val="207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11185"/>
        <c:axId val="41604283"/>
      </c:barChart>
      <c:catAx>
        <c:axId val="635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283"/>
        <c:auto val="1"/>
        <c:lblAlgn val="ctr"/>
        <c:lblOffset val="100"/>
        <c:noMultiLvlLbl val="0"/>
      </c:catAx>
      <c:valAx>
        <c:axId val="416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89665"/>
        <c:axId val="18469245"/>
      </c:barChart>
      <c:catAx>
        <c:axId val="865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245"/>
        <c:auto val="1"/>
        <c:lblAlgn val="ctr"/>
        <c:lblOffset val="100"/>
        <c:noMultiLvlLbl val="0"/>
      </c:catAx>
      <c:valAx>
        <c:axId val="184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94349"/>
        <c:axId val="28333398"/>
      </c:barChart>
      <c:catAx>
        <c:axId val="995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398"/>
        <c:auto val="1"/>
        <c:lblAlgn val="ctr"/>
        <c:lblOffset val="100"/>
        <c:noMultiLvlLbl val="0"/>
      </c:catAx>
      <c:valAx>
        <c:axId val="283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