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954570"/>
        <c:axId val="55787047"/>
      </c:scatterChart>
      <c:valAx>
        <c:axId val="90954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7047"/>
        <c:crossesAt val="0"/>
        <c:crossBetween val="midCat"/>
      </c:valAx>
      <c:valAx>
        <c:axId val="55787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4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353267"/>
        <c:axId val="51935849"/>
      </c:scatterChart>
      <c:valAx>
        <c:axId val="58353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5849"/>
        <c:crossesAt val="0"/>
        <c:crossBetween val="midCat"/>
      </c:valAx>
      <c:valAx>
        <c:axId val="51935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3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371893"/>
        <c:axId val="68034602"/>
      </c:scatterChart>
      <c:valAx>
        <c:axId val="66371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4602"/>
        <c:crossesAt val="0"/>
        <c:crossBetween val="midCat"/>
      </c:valAx>
      <c:valAx>
        <c:axId val="68034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1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784488"/>
        <c:axId val="53118552"/>
      </c:scatterChart>
      <c:valAx>
        <c:axId val="86784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8552"/>
        <c:crossesAt val="0"/>
        <c:crossBetween val="midCat"/>
      </c:valAx>
      <c:valAx>
        <c:axId val="53118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4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