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63914"/>
        <c:axId val="53186109"/>
      </c:barChart>
      <c:catAx>
        <c:axId val="9936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09"/>
        <c:auto val="1"/>
        <c:lblAlgn val="ctr"/>
        <c:lblOffset val="100"/>
        <c:noMultiLvlLbl val="0"/>
      </c:catAx>
      <c:valAx>
        <c:axId val="531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76550"/>
        <c:axId val="56641170"/>
      </c:barChart>
      <c:catAx>
        <c:axId val="801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70"/>
        <c:auto val="1"/>
        <c:lblAlgn val="ctr"/>
        <c:lblOffset val="100"/>
        <c:noMultiLvlLbl val="0"/>
      </c:catAx>
      <c:valAx>
        <c:axId val="566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19642"/>
        <c:axId val="51833247"/>
      </c:barChart>
      <c:catAx>
        <c:axId val="642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247"/>
        <c:auto val="1"/>
        <c:lblAlgn val="ctr"/>
        <c:lblOffset val="100"/>
        <c:noMultiLvlLbl val="0"/>
      </c:catAx>
      <c:valAx>
        <c:axId val="518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89377"/>
        <c:axId val="2568780"/>
      </c:barChart>
      <c:catAx>
        <c:axId val="444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80"/>
        <c:auto val="1"/>
        <c:lblAlgn val="ctr"/>
        <c:lblOffset val="100"/>
        <c:noMultiLvlLbl val="0"/>
      </c:catAx>
      <c:valAx>
        <c:axId val="25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1859"/>
        <c:axId val="65989193"/>
      </c:barChart>
      <c:catAx>
        <c:axId val="2893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193"/>
        <c:auto val="1"/>
        <c:lblAlgn val="ctr"/>
        <c:lblOffset val="100"/>
        <c:noMultiLvlLbl val="0"/>
      </c:catAx>
      <c:valAx>
        <c:axId val="659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8254"/>
        <c:axId val="30820492"/>
      </c:barChart>
      <c:catAx>
        <c:axId val="8820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492"/>
        <c:auto val="1"/>
        <c:lblAlgn val="ctr"/>
        <c:lblOffset val="100"/>
        <c:noMultiLvlLbl val="0"/>
      </c:catAx>
      <c:valAx>
        <c:axId val="308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032"/>
        <c:axId val="26650289"/>
      </c:barChart>
      <c:catAx>
        <c:axId val="19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289"/>
        <c:auto val="1"/>
        <c:lblAlgn val="ctr"/>
        <c:lblOffset val="100"/>
        <c:noMultiLvlLbl val="0"/>
      </c:catAx>
      <c:valAx>
        <c:axId val="266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2191"/>
        <c:axId val="93091432"/>
      </c:barChart>
      <c:catAx>
        <c:axId val="874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432"/>
        <c:auto val="1"/>
        <c:lblAlgn val="ctr"/>
        <c:lblOffset val="100"/>
        <c:noMultiLvlLbl val="0"/>
      </c:catAx>
      <c:valAx>
        <c:axId val="930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62507"/>
        <c:axId val="48157041"/>
      </c:barChart>
      <c:catAx>
        <c:axId val="784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041"/>
        <c:auto val="1"/>
        <c:lblAlgn val="ctr"/>
        <c:lblOffset val="100"/>
        <c:noMultiLvlLbl val="0"/>
      </c:catAx>
      <c:valAx>
        <c:axId val="481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7423"/>
        <c:axId val="18473553"/>
      </c:barChart>
      <c:catAx>
        <c:axId val="9377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553"/>
        <c:auto val="1"/>
        <c:lblAlgn val="ctr"/>
        <c:lblOffset val="100"/>
        <c:noMultiLvlLbl val="0"/>
      </c:catAx>
      <c:valAx>
        <c:axId val="184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06530"/>
        <c:axId val="55129630"/>
      </c:barChart>
      <c:catAx>
        <c:axId val="938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630"/>
        <c:auto val="1"/>
        <c:lblAlgn val="ctr"/>
        <c:lblOffset val="100"/>
        <c:noMultiLvlLbl val="0"/>
      </c:catAx>
      <c:valAx>
        <c:axId val="551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7818"/>
        <c:axId val="65083011"/>
      </c:barChart>
      <c:catAx>
        <c:axId val="8809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011"/>
        <c:auto val="1"/>
        <c:lblAlgn val="ctr"/>
        <c:lblOffset val="100"/>
        <c:noMultiLvlLbl val="0"/>
      </c:catAx>
      <c:valAx>
        <c:axId val="650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44426"/>
        <c:axId val="42489554"/>
      </c:barChart>
      <c:catAx>
        <c:axId val="342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554"/>
        <c:auto val="1"/>
        <c:lblAlgn val="ctr"/>
        <c:lblOffset val="100"/>
        <c:noMultiLvlLbl val="0"/>
      </c:catAx>
      <c:valAx>
        <c:axId val="424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26689"/>
        <c:axId val="517172"/>
      </c:barChart>
      <c:catAx>
        <c:axId val="816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2"/>
        <c:auto val="1"/>
        <c:lblAlgn val="ctr"/>
        <c:lblOffset val="100"/>
        <c:noMultiLvlLbl val="0"/>
      </c:catAx>
      <c:valAx>
        <c:axId val="5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58000"/>
        <c:axId val="50390785"/>
      </c:barChart>
      <c:catAx>
        <c:axId val="658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85"/>
        <c:auto val="1"/>
        <c:lblAlgn val="ctr"/>
        <c:lblOffset val="100"/>
        <c:noMultiLvlLbl val="0"/>
      </c:catAx>
      <c:valAx>
        <c:axId val="503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7168"/>
        <c:axId val="92010132"/>
      </c:barChart>
      <c:catAx>
        <c:axId val="654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132"/>
        <c:auto val="1"/>
        <c:lblAlgn val="ctr"/>
        <c:lblOffset val="100"/>
        <c:noMultiLvlLbl val="0"/>
      </c:catAx>
      <c:valAx>
        <c:axId val="920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0289"/>
        <c:axId val="72393704"/>
      </c:barChart>
      <c:catAx>
        <c:axId val="618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704"/>
        <c:auto val="1"/>
        <c:lblAlgn val="ctr"/>
        <c:lblOffset val="100"/>
        <c:noMultiLvlLbl val="0"/>
      </c:catAx>
      <c:valAx>
        <c:axId val="723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3702"/>
        <c:axId val="81663193"/>
      </c:barChart>
      <c:catAx>
        <c:axId val="998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193"/>
        <c:auto val="1"/>
        <c:lblAlgn val="ctr"/>
        <c:lblOffset val="100"/>
        <c:noMultiLvlLbl val="0"/>
      </c:catAx>
      <c:valAx>
        <c:axId val="816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