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8962"/>
        <c:axId val="68860626"/>
      </c:scatterChart>
      <c:valAx>
        <c:axId val="135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626"/>
        <c:crossesAt val="0"/>
        <c:crossBetween val="midCat"/>
      </c:valAx>
      <c:valAx>
        <c:axId val="6886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88127"/>
        <c:axId val="16645830"/>
      </c:scatterChart>
      <c:valAx>
        <c:axId val="2718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830"/>
        <c:crossesAt val="0"/>
        <c:crossBetween val="midCat"/>
      </c:valAx>
      <c:valAx>
        <c:axId val="1664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5892"/>
        <c:axId val="29537670"/>
      </c:scatterChart>
      <c:valAx>
        <c:axId val="521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670"/>
        <c:crossesAt val="0"/>
        <c:crossBetween val="midCat"/>
      </c:valAx>
      <c:valAx>
        <c:axId val="2953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5273"/>
        <c:axId val="14939619"/>
      </c:scatterChart>
      <c:valAx>
        <c:axId val="225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19"/>
        <c:crossesAt val="0"/>
        <c:crossBetween val="midCat"/>
      </c:valAx>
      <c:valAx>
        <c:axId val="1493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