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7719"/>
        <c:axId val="58902811"/>
      </c:barChart>
      <c:catAx>
        <c:axId val="459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11"/>
        <c:auto val="1"/>
        <c:lblAlgn val="ctr"/>
        <c:lblOffset val="100"/>
        <c:noMultiLvlLbl val="0"/>
      </c:catAx>
      <c:valAx>
        <c:axId val="589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1995"/>
        <c:axId val="23859504"/>
      </c:barChart>
      <c:catAx>
        <c:axId val="287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504"/>
        <c:auto val="1"/>
        <c:lblAlgn val="ctr"/>
        <c:lblOffset val="100"/>
        <c:noMultiLvlLbl val="0"/>
      </c:catAx>
      <c:valAx>
        <c:axId val="238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7002"/>
        <c:axId val="37398679"/>
      </c:barChart>
      <c:catAx>
        <c:axId val="461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679"/>
        <c:auto val="1"/>
        <c:lblAlgn val="ctr"/>
        <c:lblOffset val="100"/>
        <c:noMultiLvlLbl val="0"/>
      </c:catAx>
      <c:valAx>
        <c:axId val="373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24018"/>
        <c:axId val="15437054"/>
      </c:barChart>
      <c:catAx>
        <c:axId val="947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54"/>
        <c:auto val="1"/>
        <c:lblAlgn val="ctr"/>
        <c:lblOffset val="100"/>
        <c:noMultiLvlLbl val="0"/>
      </c:catAx>
      <c:valAx>
        <c:axId val="154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7614"/>
        <c:axId val="65771866"/>
      </c:barChart>
      <c:catAx>
        <c:axId val="390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866"/>
        <c:auto val="1"/>
        <c:lblAlgn val="ctr"/>
        <c:lblOffset val="100"/>
        <c:noMultiLvlLbl val="0"/>
      </c:catAx>
      <c:valAx>
        <c:axId val="657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32406"/>
        <c:axId val="1216928"/>
      </c:barChart>
      <c:catAx>
        <c:axId val="403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8"/>
        <c:auto val="1"/>
        <c:lblAlgn val="ctr"/>
        <c:lblOffset val="100"/>
        <c:noMultiLvlLbl val="0"/>
      </c:catAx>
      <c:valAx>
        <c:axId val="12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1492"/>
        <c:axId val="91072177"/>
      </c:barChart>
      <c:catAx>
        <c:axId val="853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77"/>
        <c:auto val="1"/>
        <c:lblAlgn val="ctr"/>
        <c:lblOffset val="100"/>
        <c:noMultiLvlLbl val="0"/>
      </c:catAx>
      <c:valAx>
        <c:axId val="910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3742"/>
        <c:axId val="76852471"/>
      </c:barChart>
      <c:catAx>
        <c:axId val="267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471"/>
        <c:auto val="1"/>
        <c:lblAlgn val="ctr"/>
        <c:lblOffset val="100"/>
        <c:noMultiLvlLbl val="0"/>
      </c:catAx>
      <c:valAx>
        <c:axId val="768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34152"/>
        <c:axId val="73905083"/>
      </c:barChart>
      <c:catAx>
        <c:axId val="194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83"/>
        <c:auto val="1"/>
        <c:lblAlgn val="ctr"/>
        <c:lblOffset val="100"/>
        <c:noMultiLvlLbl val="0"/>
      </c:catAx>
      <c:valAx>
        <c:axId val="739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81290"/>
        <c:axId val="72072839"/>
      </c:barChart>
      <c:catAx>
        <c:axId val="898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39"/>
        <c:auto val="1"/>
        <c:lblAlgn val="ctr"/>
        <c:lblOffset val="100"/>
        <c:noMultiLvlLbl val="0"/>
      </c:catAx>
      <c:valAx>
        <c:axId val="720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3977"/>
        <c:axId val="44010873"/>
      </c:barChart>
      <c:catAx>
        <c:axId val="716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73"/>
        <c:auto val="1"/>
        <c:lblAlgn val="ctr"/>
        <c:lblOffset val="100"/>
        <c:noMultiLvlLbl val="0"/>
      </c:catAx>
      <c:valAx>
        <c:axId val="440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760"/>
        <c:axId val="92665073"/>
      </c:barChart>
      <c:catAx>
        <c:axId val="93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73"/>
        <c:auto val="1"/>
        <c:lblAlgn val="ctr"/>
        <c:lblOffset val="100"/>
        <c:noMultiLvlLbl val="0"/>
      </c:catAx>
      <c:valAx>
        <c:axId val="926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56428"/>
        <c:axId val="12449502"/>
      </c:barChart>
      <c:catAx>
        <c:axId val="898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02"/>
        <c:auto val="1"/>
        <c:lblAlgn val="ctr"/>
        <c:lblOffset val="100"/>
        <c:noMultiLvlLbl val="0"/>
      </c:catAx>
      <c:valAx>
        <c:axId val="124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62196"/>
        <c:axId val="21608529"/>
      </c:barChart>
      <c:catAx>
        <c:axId val="680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29"/>
        <c:auto val="1"/>
        <c:lblAlgn val="ctr"/>
        <c:lblOffset val="100"/>
        <c:noMultiLvlLbl val="0"/>
      </c:catAx>
      <c:valAx>
        <c:axId val="216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7546"/>
        <c:axId val="20075799"/>
      </c:barChart>
      <c:catAx>
        <c:axId val="250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99"/>
        <c:auto val="1"/>
        <c:lblAlgn val="ctr"/>
        <c:lblOffset val="100"/>
        <c:noMultiLvlLbl val="0"/>
      </c:catAx>
      <c:valAx>
        <c:axId val="200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640"/>
        <c:axId val="10013488"/>
      </c:barChart>
      <c:catAx>
        <c:axId val="74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488"/>
        <c:auto val="1"/>
        <c:lblAlgn val="ctr"/>
        <c:lblOffset val="100"/>
        <c:noMultiLvlLbl val="0"/>
      </c:catAx>
      <c:valAx>
        <c:axId val="100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6401"/>
        <c:axId val="4859177"/>
      </c:barChart>
      <c:catAx>
        <c:axId val="287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77"/>
        <c:auto val="1"/>
        <c:lblAlgn val="ctr"/>
        <c:lblOffset val="100"/>
        <c:noMultiLvlLbl val="0"/>
      </c:catAx>
      <c:valAx>
        <c:axId val="48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13668"/>
        <c:axId val="61930026"/>
      </c:barChart>
      <c:catAx>
        <c:axId val="810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026"/>
        <c:auto val="1"/>
        <c:lblAlgn val="ctr"/>
        <c:lblOffset val="100"/>
        <c:noMultiLvlLbl val="0"/>
      </c:catAx>
      <c:valAx>
        <c:axId val="619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