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8369"/>
        <c:axId val="36983508"/>
      </c:scatterChart>
      <c:valAx>
        <c:axId val="7704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08"/>
        <c:crossesAt val="0"/>
        <c:crossBetween val="midCat"/>
      </c:valAx>
      <c:valAx>
        <c:axId val="3698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360"/>
        <c:axId val="17101630"/>
      </c:scatterChart>
      <c:valAx>
        <c:axId val="760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630"/>
        <c:crossesAt val="0"/>
        <c:crossBetween val="midCat"/>
      </c:valAx>
      <c:valAx>
        <c:axId val="1710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6392"/>
        <c:axId val="77467169"/>
      </c:scatterChart>
      <c:valAx>
        <c:axId val="3877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169"/>
        <c:crossesAt val="0"/>
        <c:crossBetween val="midCat"/>
      </c:valAx>
      <c:valAx>
        <c:axId val="7746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12790"/>
        <c:axId val="62956336"/>
      </c:scatterChart>
      <c:valAx>
        <c:axId val="8681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36"/>
        <c:crossesAt val="0"/>
        <c:crossBetween val="midCat"/>
      </c:valAx>
      <c:valAx>
        <c:axId val="6295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