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41000"/>
        <c:axId val="15678426"/>
      </c:barChart>
      <c:catAx>
        <c:axId val="1474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426"/>
        <c:auto val="1"/>
        <c:lblAlgn val="ctr"/>
        <c:lblOffset val="100"/>
        <c:noMultiLvlLbl val="0"/>
      </c:catAx>
      <c:valAx>
        <c:axId val="1567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82673"/>
        <c:axId val="74064508"/>
      </c:barChart>
      <c:catAx>
        <c:axId val="8628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508"/>
        <c:auto val="1"/>
        <c:lblAlgn val="ctr"/>
        <c:lblOffset val="100"/>
        <c:noMultiLvlLbl val="0"/>
      </c:catAx>
      <c:valAx>
        <c:axId val="7406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28493"/>
        <c:axId val="68707183"/>
      </c:barChart>
      <c:catAx>
        <c:axId val="5112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183"/>
        <c:auto val="1"/>
        <c:lblAlgn val="ctr"/>
        <c:lblOffset val="100"/>
        <c:noMultiLvlLbl val="0"/>
      </c:catAx>
      <c:valAx>
        <c:axId val="6870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32210"/>
        <c:axId val="71327402"/>
      </c:barChart>
      <c:catAx>
        <c:axId val="5883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402"/>
        <c:auto val="1"/>
        <c:lblAlgn val="ctr"/>
        <c:lblOffset val="100"/>
        <c:noMultiLvlLbl val="0"/>
      </c:catAx>
      <c:valAx>
        <c:axId val="7132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94754"/>
        <c:axId val="18080137"/>
      </c:barChart>
      <c:catAx>
        <c:axId val="8419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137"/>
        <c:auto val="1"/>
        <c:lblAlgn val="ctr"/>
        <c:lblOffset val="100"/>
        <c:noMultiLvlLbl val="0"/>
      </c:catAx>
      <c:valAx>
        <c:axId val="1808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00350"/>
        <c:axId val="85851584"/>
      </c:barChart>
      <c:catAx>
        <c:axId val="9560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584"/>
        <c:auto val="1"/>
        <c:lblAlgn val="ctr"/>
        <c:lblOffset val="100"/>
        <c:noMultiLvlLbl val="0"/>
      </c:catAx>
      <c:valAx>
        <c:axId val="8585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55163"/>
        <c:axId val="80514504"/>
      </c:barChart>
      <c:catAx>
        <c:axId val="8385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504"/>
        <c:auto val="1"/>
        <c:lblAlgn val="ctr"/>
        <c:lblOffset val="100"/>
        <c:noMultiLvlLbl val="0"/>
      </c:catAx>
      <c:valAx>
        <c:axId val="8051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64469"/>
        <c:axId val="23167707"/>
      </c:barChart>
      <c:catAx>
        <c:axId val="9406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707"/>
        <c:auto val="1"/>
        <c:lblAlgn val="ctr"/>
        <c:lblOffset val="100"/>
        <c:noMultiLvlLbl val="0"/>
      </c:catAx>
      <c:valAx>
        <c:axId val="2316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26763"/>
        <c:axId val="63107474"/>
      </c:barChart>
      <c:catAx>
        <c:axId val="9022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474"/>
        <c:auto val="1"/>
        <c:lblAlgn val="ctr"/>
        <c:lblOffset val="100"/>
        <c:noMultiLvlLbl val="0"/>
      </c:catAx>
      <c:valAx>
        <c:axId val="6310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98792"/>
        <c:axId val="10606426"/>
      </c:barChart>
      <c:catAx>
        <c:axId val="8129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426"/>
        <c:auto val="1"/>
        <c:lblAlgn val="ctr"/>
        <c:lblOffset val="100"/>
        <c:noMultiLvlLbl val="0"/>
      </c:catAx>
      <c:valAx>
        <c:axId val="1060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15097"/>
        <c:axId val="8542999"/>
      </c:barChart>
      <c:catAx>
        <c:axId val="1251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99"/>
        <c:auto val="1"/>
        <c:lblAlgn val="ctr"/>
        <c:lblOffset val="100"/>
        <c:noMultiLvlLbl val="0"/>
      </c:catAx>
      <c:valAx>
        <c:axId val="854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11196"/>
        <c:axId val="94198216"/>
      </c:barChart>
      <c:catAx>
        <c:axId val="6481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216"/>
        <c:auto val="1"/>
        <c:lblAlgn val="ctr"/>
        <c:lblOffset val="100"/>
        <c:noMultiLvlLbl val="0"/>
      </c:catAx>
      <c:valAx>
        <c:axId val="9419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45889"/>
        <c:axId val="39838588"/>
      </c:barChart>
      <c:catAx>
        <c:axId val="2214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588"/>
        <c:auto val="1"/>
        <c:lblAlgn val="ctr"/>
        <c:lblOffset val="100"/>
        <c:noMultiLvlLbl val="0"/>
      </c:catAx>
      <c:valAx>
        <c:axId val="3983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65508"/>
        <c:axId val="53711022"/>
      </c:barChart>
      <c:catAx>
        <c:axId val="3536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022"/>
        <c:auto val="1"/>
        <c:lblAlgn val="ctr"/>
        <c:lblOffset val="100"/>
        <c:noMultiLvlLbl val="0"/>
      </c:catAx>
      <c:valAx>
        <c:axId val="5371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27250"/>
        <c:axId val="57536549"/>
      </c:barChart>
      <c:catAx>
        <c:axId val="8842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549"/>
        <c:auto val="1"/>
        <c:lblAlgn val="ctr"/>
        <c:lblOffset val="100"/>
        <c:noMultiLvlLbl val="0"/>
      </c:catAx>
      <c:valAx>
        <c:axId val="5753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50306"/>
        <c:axId val="61211457"/>
      </c:barChart>
      <c:catAx>
        <c:axId val="9345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457"/>
        <c:auto val="1"/>
        <c:lblAlgn val="ctr"/>
        <c:lblOffset val="100"/>
        <c:noMultiLvlLbl val="0"/>
      </c:catAx>
      <c:valAx>
        <c:axId val="6121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33775"/>
        <c:axId val="45075228"/>
      </c:barChart>
      <c:catAx>
        <c:axId val="6613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228"/>
        <c:auto val="1"/>
        <c:lblAlgn val="ctr"/>
        <c:lblOffset val="100"/>
        <c:noMultiLvlLbl val="0"/>
      </c:catAx>
      <c:valAx>
        <c:axId val="4507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81481"/>
        <c:axId val="17464881"/>
      </c:barChart>
      <c:catAx>
        <c:axId val="9198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881"/>
        <c:auto val="1"/>
        <c:lblAlgn val="ctr"/>
        <c:lblOffset val="100"/>
        <c:noMultiLvlLbl val="0"/>
      </c:catAx>
      <c:valAx>
        <c:axId val="1746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