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5553"/>
        <c:axId val="17751708"/>
      </c:scatterChart>
      <c:valAx>
        <c:axId val="2534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708"/>
        <c:crossesAt val="0"/>
        <c:crossBetween val="midCat"/>
      </c:valAx>
      <c:valAx>
        <c:axId val="1775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07234"/>
        <c:axId val="16152737"/>
      </c:scatterChart>
      <c:valAx>
        <c:axId val="9830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737"/>
        <c:crossesAt val="0"/>
        <c:crossBetween val="midCat"/>
      </c:valAx>
      <c:valAx>
        <c:axId val="1615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29999"/>
        <c:axId val="95734137"/>
      </c:scatterChart>
      <c:valAx>
        <c:axId val="6702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37"/>
        <c:crossesAt val="0"/>
        <c:crossBetween val="midCat"/>
      </c:valAx>
      <c:valAx>
        <c:axId val="9573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4445"/>
        <c:axId val="42955649"/>
      </c:scatterChart>
      <c:valAx>
        <c:axId val="1307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49"/>
        <c:crossesAt val="0"/>
        <c:crossBetween val="midCat"/>
      </c:valAx>
      <c:valAx>
        <c:axId val="4295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