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6284"/>
        <c:axId val="37678244"/>
      </c:barChart>
      <c:catAx>
        <c:axId val="196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44"/>
        <c:auto val="1"/>
        <c:lblAlgn val="ctr"/>
        <c:lblOffset val="100"/>
        <c:noMultiLvlLbl val="0"/>
      </c:catAx>
      <c:valAx>
        <c:axId val="376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693"/>
        <c:axId val="26869626"/>
      </c:barChart>
      <c:catAx>
        <c:axId val="15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626"/>
        <c:auto val="1"/>
        <c:lblAlgn val="ctr"/>
        <c:lblOffset val="100"/>
        <c:noMultiLvlLbl val="0"/>
      </c:catAx>
      <c:valAx>
        <c:axId val="268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60588"/>
        <c:axId val="93830470"/>
      </c:barChart>
      <c:catAx>
        <c:axId val="909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70"/>
        <c:auto val="1"/>
        <c:lblAlgn val="ctr"/>
        <c:lblOffset val="100"/>
        <c:noMultiLvlLbl val="0"/>
      </c:catAx>
      <c:valAx>
        <c:axId val="938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9388"/>
        <c:axId val="19250004"/>
      </c:barChart>
      <c:catAx>
        <c:axId val="355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004"/>
        <c:auto val="1"/>
        <c:lblAlgn val="ctr"/>
        <c:lblOffset val="100"/>
        <c:noMultiLvlLbl val="0"/>
      </c:catAx>
      <c:valAx>
        <c:axId val="192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8091"/>
        <c:axId val="25749930"/>
      </c:barChart>
      <c:catAx>
        <c:axId val="871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30"/>
        <c:auto val="1"/>
        <c:lblAlgn val="ctr"/>
        <c:lblOffset val="100"/>
        <c:noMultiLvlLbl val="0"/>
      </c:catAx>
      <c:valAx>
        <c:axId val="257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6444"/>
        <c:axId val="53499177"/>
      </c:barChart>
      <c:catAx>
        <c:axId val="986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177"/>
        <c:auto val="1"/>
        <c:lblAlgn val="ctr"/>
        <c:lblOffset val="100"/>
        <c:noMultiLvlLbl val="0"/>
      </c:catAx>
      <c:valAx>
        <c:axId val="534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9801"/>
        <c:axId val="95863003"/>
      </c:barChart>
      <c:catAx>
        <c:axId val="634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03"/>
        <c:auto val="1"/>
        <c:lblAlgn val="ctr"/>
        <c:lblOffset val="100"/>
        <c:noMultiLvlLbl val="0"/>
      </c:catAx>
      <c:valAx>
        <c:axId val="958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7412"/>
        <c:axId val="81740727"/>
      </c:barChart>
      <c:catAx>
        <c:axId val="92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727"/>
        <c:auto val="1"/>
        <c:lblAlgn val="ctr"/>
        <c:lblOffset val="100"/>
        <c:noMultiLvlLbl val="0"/>
      </c:catAx>
      <c:valAx>
        <c:axId val="817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2608"/>
        <c:axId val="86040330"/>
      </c:barChart>
      <c:catAx>
        <c:axId val="441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330"/>
        <c:auto val="1"/>
        <c:lblAlgn val="ctr"/>
        <c:lblOffset val="100"/>
        <c:noMultiLvlLbl val="0"/>
      </c:catAx>
      <c:valAx>
        <c:axId val="860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1836"/>
        <c:axId val="86833881"/>
      </c:barChart>
      <c:catAx>
        <c:axId val="450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81"/>
        <c:auto val="1"/>
        <c:lblAlgn val="ctr"/>
        <c:lblOffset val="100"/>
        <c:noMultiLvlLbl val="0"/>
      </c:catAx>
      <c:valAx>
        <c:axId val="868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682"/>
        <c:axId val="19976750"/>
      </c:barChart>
      <c:catAx>
        <c:axId val="88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750"/>
        <c:auto val="1"/>
        <c:lblAlgn val="ctr"/>
        <c:lblOffset val="100"/>
        <c:noMultiLvlLbl val="0"/>
      </c:catAx>
      <c:valAx>
        <c:axId val="199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070"/>
        <c:axId val="32061252"/>
      </c:barChart>
      <c:catAx>
        <c:axId val="70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52"/>
        <c:auto val="1"/>
        <c:lblAlgn val="ctr"/>
        <c:lblOffset val="100"/>
        <c:noMultiLvlLbl val="0"/>
      </c:catAx>
      <c:valAx>
        <c:axId val="320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9141"/>
        <c:axId val="11513213"/>
      </c:barChart>
      <c:catAx>
        <c:axId val="912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13"/>
        <c:auto val="1"/>
        <c:lblAlgn val="ctr"/>
        <c:lblOffset val="100"/>
        <c:noMultiLvlLbl val="0"/>
      </c:catAx>
      <c:valAx>
        <c:axId val="115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6995"/>
        <c:axId val="8849023"/>
      </c:barChart>
      <c:catAx>
        <c:axId val="692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23"/>
        <c:auto val="1"/>
        <c:lblAlgn val="ctr"/>
        <c:lblOffset val="100"/>
        <c:noMultiLvlLbl val="0"/>
      </c:catAx>
      <c:valAx>
        <c:axId val="88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339"/>
        <c:axId val="16411008"/>
      </c:barChart>
      <c:catAx>
        <c:axId val="13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08"/>
        <c:auto val="1"/>
        <c:lblAlgn val="ctr"/>
        <c:lblOffset val="100"/>
        <c:noMultiLvlLbl val="0"/>
      </c:catAx>
      <c:valAx>
        <c:axId val="164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6723"/>
        <c:axId val="62852716"/>
      </c:barChart>
      <c:catAx>
        <c:axId val="484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16"/>
        <c:auto val="1"/>
        <c:lblAlgn val="ctr"/>
        <c:lblOffset val="100"/>
        <c:noMultiLvlLbl val="0"/>
      </c:catAx>
      <c:valAx>
        <c:axId val="628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5221"/>
        <c:axId val="97507274"/>
      </c:barChart>
      <c:catAx>
        <c:axId val="369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74"/>
        <c:auto val="1"/>
        <c:lblAlgn val="ctr"/>
        <c:lblOffset val="100"/>
        <c:noMultiLvlLbl val="0"/>
      </c:catAx>
      <c:valAx>
        <c:axId val="975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6974"/>
        <c:axId val="53687247"/>
      </c:barChart>
      <c:catAx>
        <c:axId val="395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47"/>
        <c:auto val="1"/>
        <c:lblAlgn val="ctr"/>
        <c:lblOffset val="100"/>
        <c:noMultiLvlLbl val="0"/>
      </c:catAx>
      <c:valAx>
        <c:axId val="536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