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02052"/>
        <c:axId val="67339915"/>
      </c:scatterChart>
      <c:valAx>
        <c:axId val="5880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915"/>
        <c:crossesAt val="0"/>
        <c:crossBetween val="midCat"/>
      </c:valAx>
      <c:valAx>
        <c:axId val="6733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74304"/>
        <c:axId val="97816007"/>
      </c:scatterChart>
      <c:valAx>
        <c:axId val="7687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007"/>
        <c:crossesAt val="0"/>
        <c:crossBetween val="midCat"/>
      </c:valAx>
      <c:valAx>
        <c:axId val="9781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85863"/>
        <c:axId val="18632344"/>
      </c:scatterChart>
      <c:valAx>
        <c:axId val="2428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344"/>
        <c:crossesAt val="0"/>
        <c:crossBetween val="midCat"/>
      </c:valAx>
      <c:valAx>
        <c:axId val="1863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20873"/>
        <c:axId val="79151926"/>
      </c:scatterChart>
      <c:valAx>
        <c:axId val="3972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926"/>
        <c:crossesAt val="0"/>
        <c:crossBetween val="midCat"/>
      </c:valAx>
      <c:valAx>
        <c:axId val="7915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