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600794"/>
        <c:axId val="22663966"/>
      </c:barChart>
      <c:catAx>
        <c:axId val="15600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63966"/>
        <c:auto val="1"/>
        <c:lblAlgn val="ctr"/>
        <c:lblOffset val="100"/>
        <c:noMultiLvlLbl val="0"/>
      </c:catAx>
      <c:valAx>
        <c:axId val="22663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007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56318"/>
        <c:axId val="26599803"/>
      </c:scatterChart>
      <c:valAx>
        <c:axId val="193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803"/>
        <c:crossesAt val="0"/>
        <c:crossBetween val="midCat"/>
      </c:valAx>
      <c:valAx>
        <c:axId val="265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