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78645"/>
        <c:axId val="99700053"/>
      </c:scatterChart>
      <c:valAx>
        <c:axId val="2487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53"/>
        <c:crossesAt val="0"/>
        <c:crossBetween val="midCat"/>
      </c:valAx>
      <c:valAx>
        <c:axId val="99700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1374"/>
        <c:axId val="80776822"/>
      </c:scatterChart>
      <c:valAx>
        <c:axId val="980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822"/>
        <c:crossesAt val="0"/>
        <c:crossBetween val="midCat"/>
      </c:valAx>
      <c:valAx>
        <c:axId val="80776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43355"/>
        <c:axId val="29302397"/>
      </c:scatterChart>
      <c:valAx>
        <c:axId val="34843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97"/>
        <c:crossesAt val="0"/>
        <c:crossBetween val="midCat"/>
        <c:majorUnit val="10"/>
      </c:valAx>
      <c:valAx>
        <c:axId val="29302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705075"/>
        <c:axId val="43127754"/>
      </c:scatterChart>
      <c:valAx>
        <c:axId val="55705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54"/>
        <c:crossesAt val="0"/>
        <c:crossBetween val="midCat"/>
      </c:valAx>
      <c:valAx>
        <c:axId val="43127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18631"/>
        <c:axId val="94121781"/>
      </c:scatterChart>
      <c:valAx>
        <c:axId val="51018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81"/>
        <c:crossesAt val="0"/>
        <c:crossBetween val="midCat"/>
      </c:valAx>
      <c:valAx>
        <c:axId val="94121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