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07715"/>
        <c:axId val="46116625"/>
      </c:scatterChart>
      <c:valAx>
        <c:axId val="57007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625"/>
        <c:crossBetween val="midCat"/>
      </c:valAx>
      <c:valAx>
        <c:axId val="46116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50633"/>
        <c:axId val="98635201"/>
      </c:scatterChart>
      <c:valAx>
        <c:axId val="3875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201"/>
        <c:crossesAt val="0"/>
        <c:crossBetween val="midCat"/>
      </c:valAx>
      <c:valAx>
        <c:axId val="986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