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23924"/>
        <c:axId val="23143018"/>
      </c:scatterChart>
      <c:valAx>
        <c:axId val="428239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018"/>
        <c:crossBetween val="midCat"/>
      </c:valAx>
      <c:valAx>
        <c:axId val="23143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9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11893"/>
        <c:axId val="80325762"/>
      </c:scatterChart>
      <c:valAx>
        <c:axId val="1741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762"/>
        <c:crossesAt val="0"/>
        <c:crossBetween val="midCat"/>
      </c:valAx>
      <c:valAx>
        <c:axId val="803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