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278468"/>
        <c:axId val="74819633"/>
      </c:barChart>
      <c:catAx>
        <c:axId val="86278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19633"/>
        <c:auto val="1"/>
        <c:lblAlgn val="ctr"/>
        <c:lblOffset val="100"/>
        <c:noMultiLvlLbl val="0"/>
      </c:catAx>
      <c:valAx>
        <c:axId val="74819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784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44206"/>
        <c:axId val="51624745"/>
      </c:scatterChart>
      <c:valAx>
        <c:axId val="2974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745"/>
        <c:crossesAt val="0"/>
        <c:crossBetween val="midCat"/>
      </c:valAx>
      <c:valAx>
        <c:axId val="5162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