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9327379"/>
        <c:axId val="46448012"/>
      </c:scatterChart>
      <c:valAx>
        <c:axId val="493273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48012"/>
        <c:crossesAt val="0"/>
        <c:crossBetween val="midCat"/>
      </c:valAx>
      <c:valAx>
        <c:axId val="4644801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2737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8322671"/>
        <c:axId val="69193092"/>
      </c:scatterChart>
      <c:valAx>
        <c:axId val="683226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93092"/>
        <c:crossesAt val="0"/>
        <c:crossBetween val="midCat"/>
      </c:valAx>
      <c:valAx>
        <c:axId val="6919309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226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8352768"/>
        <c:axId val="81547771"/>
      </c:scatterChart>
      <c:valAx>
        <c:axId val="3835276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47771"/>
        <c:crossesAt val="0"/>
        <c:crossBetween val="midCat"/>
        <c:majorUnit val="10"/>
      </c:valAx>
      <c:valAx>
        <c:axId val="8154777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527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6557370"/>
        <c:axId val="77055731"/>
      </c:scatterChart>
      <c:valAx>
        <c:axId val="8655737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55731"/>
        <c:crossesAt val="0"/>
        <c:crossBetween val="midCat"/>
      </c:valAx>
      <c:valAx>
        <c:axId val="7705573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573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4368673"/>
        <c:axId val="18892590"/>
      </c:scatterChart>
      <c:valAx>
        <c:axId val="1436867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92590"/>
        <c:crossesAt val="0"/>
        <c:crossBetween val="midCat"/>
      </c:valAx>
      <c:valAx>
        <c:axId val="1889259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686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