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71125"/>
        <c:axId val="33144379"/>
      </c:scatterChart>
      <c:valAx>
        <c:axId val="169711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379"/>
        <c:crossBetween val="midCat"/>
      </c:valAx>
      <c:valAx>
        <c:axId val="33144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1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16540"/>
        <c:axId val="56404692"/>
      </c:scatterChart>
      <c:valAx>
        <c:axId val="2251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692"/>
        <c:crossesAt val="0"/>
        <c:crossBetween val="midCat"/>
      </c:valAx>
      <c:valAx>
        <c:axId val="564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