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620120"/>
        <c:axId val="93947957"/>
      </c:scatterChart>
      <c:valAx>
        <c:axId val="146201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957"/>
        <c:crossBetween val="midCat"/>
      </c:valAx>
      <c:valAx>
        <c:axId val="939479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1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119657"/>
        <c:axId val="66213996"/>
      </c:scatterChart>
      <c:valAx>
        <c:axId val="7611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996"/>
        <c:crossesAt val="0"/>
        <c:crossBetween val="midCat"/>
      </c:valAx>
      <c:valAx>
        <c:axId val="6621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