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246349"/>
        <c:axId val="57941133"/>
      </c:scatterChart>
      <c:valAx>
        <c:axId val="132463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133"/>
        <c:crossesAt val="0"/>
        <c:crossBetween val="midCat"/>
        <c:majorUnit val="1"/>
      </c:valAx>
      <c:valAx>
        <c:axId val="5794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3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