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93152"/>
        <c:axId val="81739250"/>
      </c:scatterChart>
      <c:valAx>
        <c:axId val="32093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250"/>
        <c:crossesAt val="0"/>
        <c:crossBetween val="midCat"/>
      </c:valAx>
      <c:valAx>
        <c:axId val="81739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33324"/>
        <c:axId val="36468865"/>
      </c:scatterChart>
      <c:valAx>
        <c:axId val="7383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65"/>
        <c:crossesAt val="0"/>
        <c:crossBetween val="midCat"/>
      </c:valAx>
      <c:valAx>
        <c:axId val="3646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