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34488"/>
        <c:axId val="32190054"/>
      </c:barChart>
      <c:catAx>
        <c:axId val="797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054"/>
        <c:auto val="1"/>
        <c:lblAlgn val="ctr"/>
        <c:lblOffset val="100"/>
        <c:noMultiLvlLbl val="0"/>
      </c:catAx>
      <c:valAx>
        <c:axId val="321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24453"/>
        <c:axId val="49630881"/>
      </c:barChart>
      <c:catAx>
        <c:axId val="670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881"/>
        <c:auto val="1"/>
        <c:lblAlgn val="ctr"/>
        <c:lblOffset val="100"/>
        <c:noMultiLvlLbl val="0"/>
      </c:catAx>
      <c:valAx>
        <c:axId val="496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12854"/>
        <c:axId val="38327911"/>
      </c:barChart>
      <c:catAx>
        <c:axId val="6531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911"/>
        <c:auto val="1"/>
        <c:lblAlgn val="ctr"/>
        <c:lblOffset val="100"/>
        <c:noMultiLvlLbl val="0"/>
      </c:catAx>
      <c:valAx>
        <c:axId val="383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48003"/>
        <c:axId val="64076425"/>
      </c:barChart>
      <c:catAx>
        <c:axId val="4684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425"/>
        <c:auto val="1"/>
        <c:lblAlgn val="ctr"/>
        <c:lblOffset val="100"/>
        <c:noMultiLvlLbl val="0"/>
      </c:catAx>
      <c:valAx>
        <c:axId val="640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6246"/>
        <c:axId val="56791904"/>
      </c:barChart>
      <c:catAx>
        <c:axId val="844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904"/>
        <c:auto val="1"/>
        <c:lblAlgn val="ctr"/>
        <c:lblOffset val="100"/>
        <c:noMultiLvlLbl val="0"/>
      </c:catAx>
      <c:valAx>
        <c:axId val="567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63053"/>
        <c:axId val="6954053"/>
      </c:barChart>
      <c:catAx>
        <c:axId val="212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53"/>
        <c:auto val="1"/>
        <c:lblAlgn val="ctr"/>
        <c:lblOffset val="100"/>
        <c:noMultiLvlLbl val="0"/>
      </c:catAx>
      <c:valAx>
        <c:axId val="69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3831"/>
        <c:axId val="53133745"/>
      </c:barChart>
      <c:catAx>
        <c:axId val="6390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745"/>
        <c:auto val="1"/>
        <c:lblAlgn val="ctr"/>
        <c:lblOffset val="100"/>
        <c:noMultiLvlLbl val="0"/>
      </c:catAx>
      <c:valAx>
        <c:axId val="531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2901"/>
        <c:axId val="70955427"/>
      </c:barChart>
      <c:catAx>
        <c:axId val="12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27"/>
        <c:auto val="1"/>
        <c:lblAlgn val="ctr"/>
        <c:lblOffset val="100"/>
        <c:noMultiLvlLbl val="0"/>
      </c:catAx>
      <c:valAx>
        <c:axId val="709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09860"/>
        <c:axId val="205027"/>
      </c:barChart>
      <c:catAx>
        <c:axId val="936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7"/>
        <c:auto val="1"/>
        <c:lblAlgn val="ctr"/>
        <c:lblOffset val="100"/>
        <c:noMultiLvlLbl val="0"/>
      </c:catAx>
      <c:valAx>
        <c:axId val="2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14534"/>
        <c:axId val="25149025"/>
      </c:barChart>
      <c:catAx>
        <c:axId val="985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025"/>
        <c:auto val="1"/>
        <c:lblAlgn val="ctr"/>
        <c:lblOffset val="100"/>
        <c:noMultiLvlLbl val="0"/>
      </c:catAx>
      <c:valAx>
        <c:axId val="251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58867"/>
        <c:axId val="43994309"/>
      </c:barChart>
      <c:catAx>
        <c:axId val="924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309"/>
        <c:auto val="1"/>
        <c:lblAlgn val="ctr"/>
        <c:lblOffset val="100"/>
        <c:noMultiLvlLbl val="0"/>
      </c:catAx>
      <c:valAx>
        <c:axId val="439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97393"/>
        <c:axId val="3146866"/>
      </c:barChart>
      <c:catAx>
        <c:axId val="7349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66"/>
        <c:auto val="1"/>
        <c:lblAlgn val="ctr"/>
        <c:lblOffset val="100"/>
        <c:noMultiLvlLbl val="0"/>
      </c:catAx>
      <c:valAx>
        <c:axId val="31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4144"/>
        <c:axId val="37617144"/>
      </c:barChart>
      <c:catAx>
        <c:axId val="144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144"/>
        <c:auto val="1"/>
        <c:lblAlgn val="ctr"/>
        <c:lblOffset val="100"/>
        <c:noMultiLvlLbl val="0"/>
      </c:catAx>
      <c:valAx>
        <c:axId val="376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6143"/>
        <c:axId val="76568241"/>
      </c:barChart>
      <c:catAx>
        <c:axId val="824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241"/>
        <c:auto val="1"/>
        <c:lblAlgn val="ctr"/>
        <c:lblOffset val="100"/>
        <c:noMultiLvlLbl val="0"/>
      </c:catAx>
      <c:valAx>
        <c:axId val="765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6940"/>
        <c:axId val="90005574"/>
      </c:barChart>
      <c:catAx>
        <c:axId val="2666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574"/>
        <c:auto val="1"/>
        <c:lblAlgn val="ctr"/>
        <c:lblOffset val="100"/>
        <c:noMultiLvlLbl val="0"/>
      </c:catAx>
      <c:valAx>
        <c:axId val="900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54114"/>
        <c:axId val="44652602"/>
      </c:barChart>
      <c:catAx>
        <c:axId val="139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602"/>
        <c:auto val="1"/>
        <c:lblAlgn val="ctr"/>
        <c:lblOffset val="100"/>
        <c:noMultiLvlLbl val="0"/>
      </c:catAx>
      <c:valAx>
        <c:axId val="446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28448"/>
        <c:axId val="70656179"/>
      </c:barChart>
      <c:catAx>
        <c:axId val="140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179"/>
        <c:auto val="1"/>
        <c:lblAlgn val="ctr"/>
        <c:lblOffset val="100"/>
        <c:noMultiLvlLbl val="0"/>
      </c:catAx>
      <c:valAx>
        <c:axId val="706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62114"/>
        <c:axId val="47690091"/>
      </c:barChart>
      <c:catAx>
        <c:axId val="5046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091"/>
        <c:auto val="1"/>
        <c:lblAlgn val="ctr"/>
        <c:lblOffset val="100"/>
        <c:noMultiLvlLbl val="0"/>
      </c:catAx>
      <c:valAx>
        <c:axId val="476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