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26618"/>
        <c:axId val="54095053"/>
      </c:scatterChart>
      <c:valAx>
        <c:axId val="7562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053"/>
        <c:crossesAt val="0"/>
        <c:crossBetween val="midCat"/>
      </c:valAx>
      <c:valAx>
        <c:axId val="5409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38725"/>
        <c:axId val="59955090"/>
      </c:scatterChart>
      <c:valAx>
        <c:axId val="1613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090"/>
        <c:crossesAt val="0"/>
        <c:crossBetween val="midCat"/>
      </c:valAx>
      <c:valAx>
        <c:axId val="5995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60429"/>
        <c:axId val="49030120"/>
      </c:scatterChart>
      <c:valAx>
        <c:axId val="3246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120"/>
        <c:crossesAt val="0"/>
        <c:crossBetween val="midCat"/>
      </c:valAx>
      <c:valAx>
        <c:axId val="4903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98803"/>
        <c:axId val="57424411"/>
      </c:scatterChart>
      <c:valAx>
        <c:axId val="2069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411"/>
        <c:crossesAt val="0"/>
        <c:crossBetween val="midCat"/>
      </c:valAx>
      <c:valAx>
        <c:axId val="5742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