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00418"/>
        <c:axId val="47421088"/>
      </c:scatterChart>
      <c:valAx>
        <c:axId val="4200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088"/>
        <c:crossesAt val="0"/>
        <c:crossBetween val="midCat"/>
      </c:valAx>
      <c:valAx>
        <c:axId val="474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132340"/>
        <c:axId val="77795171"/>
      </c:barChart>
      <c:catAx>
        <c:axId val="5313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171"/>
        <c:crossesAt val="0"/>
        <c:auto val="1"/>
        <c:lblAlgn val="ctr"/>
        <c:lblOffset val="100"/>
        <c:noMultiLvlLbl val="0"/>
      </c:catAx>
      <c:valAx>
        <c:axId val="777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75883"/>
        <c:axId val="47747058"/>
      </c:barChart>
      <c:catAx>
        <c:axId val="228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58"/>
        <c:crossesAt val="0"/>
        <c:auto val="1"/>
        <c:lblAlgn val="ctr"/>
        <c:lblOffset val="100"/>
        <c:noMultiLvlLbl val="0"/>
      </c:catAx>
      <c:valAx>
        <c:axId val="477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99114"/>
        <c:axId val="23626527"/>
      </c:barChart>
      <c:catAx>
        <c:axId val="2689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527"/>
        <c:crossesAt val="0"/>
        <c:auto val="1"/>
        <c:lblAlgn val="ctr"/>
        <c:lblOffset val="100"/>
        <c:noMultiLvlLbl val="0"/>
      </c:catAx>
      <c:valAx>
        <c:axId val="236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73577"/>
        <c:axId val="53987331"/>
      </c:areaChart>
      <c:catAx>
        <c:axId val="566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31"/>
        <c:crossesAt val="0"/>
        <c:auto val="1"/>
        <c:lblAlgn val="ctr"/>
        <c:lblOffset val="100"/>
        <c:noMultiLvlLbl val="0"/>
      </c:catAx>
      <c:valAx>
        <c:axId val="539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77622"/>
        <c:axId val="70688044"/>
      </c:areaChart>
      <c:catAx>
        <c:axId val="328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44"/>
        <c:crossesAt val="0"/>
        <c:auto val="1"/>
        <c:lblAlgn val="ctr"/>
        <c:lblOffset val="100"/>
        <c:noMultiLvlLbl val="0"/>
      </c:catAx>
      <c:valAx>
        <c:axId val="706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0193"/>
        <c:axId val="75903309"/>
      </c:areaChart>
      <c:catAx>
        <c:axId val="43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09"/>
        <c:crossesAt val="0"/>
        <c:auto val="1"/>
        <c:lblAlgn val="ctr"/>
        <c:lblOffset val="100"/>
        <c:noMultiLvlLbl val="0"/>
      </c:catAx>
      <c:valAx>
        <c:axId val="759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3646"/>
        <c:axId val="18527479"/>
      </c:lineChart>
      <c:catAx>
        <c:axId val="4375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479"/>
        <c:crossesAt val="0"/>
        <c:auto val="1"/>
        <c:lblAlgn val="ctr"/>
        <c:lblOffset val="100"/>
        <c:noMultiLvlLbl val="0"/>
      </c:catAx>
      <c:valAx>
        <c:axId val="185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7480"/>
        <c:axId val="13264706"/>
      </c:lineChart>
      <c:catAx>
        <c:axId val="367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06"/>
        <c:crossesAt val="0"/>
        <c:auto val="1"/>
        <c:lblAlgn val="ctr"/>
        <c:lblOffset val="100"/>
        <c:noMultiLvlLbl val="0"/>
      </c:catAx>
      <c:valAx>
        <c:axId val="132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7928"/>
        <c:axId val="41591921"/>
      </c:lineChart>
      <c:catAx>
        <c:axId val="405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921"/>
        <c:crossesAt val="0"/>
        <c:auto val="1"/>
        <c:lblAlgn val="ctr"/>
        <c:lblOffset val="100"/>
        <c:noMultiLvlLbl val="0"/>
      </c:catAx>
      <c:valAx>
        <c:axId val="415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05379"/>
        <c:axId val="97951454"/>
      </c:scatterChart>
      <c:valAx>
        <c:axId val="520053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454"/>
        <c:crossesAt val="0"/>
        <c:crossBetween val="midCat"/>
      </c:valAx>
      <c:valAx>
        <c:axId val="979514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89598"/>
        <c:axId val="83532656"/>
      </c:radarChart>
      <c:catAx>
        <c:axId val="71089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56"/>
        <c:crossesAt val="0"/>
        <c:auto val="1"/>
        <c:lblAlgn val="ctr"/>
        <c:lblOffset val="100"/>
        <c:noMultiLvlLbl val="0"/>
      </c:catAx>
      <c:valAx>
        <c:axId val="83532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82918"/>
        <c:axId val="27946769"/>
      </c:radarChart>
      <c:catAx>
        <c:axId val="85582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769"/>
        <c:crossesAt val="0"/>
        <c:auto val="1"/>
        <c:lblAlgn val="ctr"/>
        <c:lblOffset val="100"/>
        <c:noMultiLvlLbl val="0"/>
      </c:catAx>
      <c:valAx>
        <c:axId val="2794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84319"/>
        <c:axId val="7728735"/>
      </c:radarChart>
      <c:catAx>
        <c:axId val="95084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35"/>
        <c:crossesAt val="0"/>
        <c:auto val="1"/>
        <c:lblAlgn val="ctr"/>
        <c:lblOffset val="100"/>
        <c:noMultiLvlLbl val="0"/>
      </c:catAx>
      <c:valAx>
        <c:axId val="7728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241"/>
        <c:axId val="83098293"/>
      </c:lineChart>
      <c:catAx>
        <c:axId val="6912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293"/>
        <c:crossesAt val="0"/>
        <c:auto val="1"/>
        <c:lblAlgn val="ctr"/>
        <c:lblOffset val="100"/>
        <c:noMultiLvlLbl val="0"/>
      </c:catAx>
      <c:valAx>
        <c:axId val="83098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39566"/>
        <c:axId val="72429390"/>
      </c:bubbleChart>
      <c:valAx>
        <c:axId val="804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90"/>
        <c:crossesAt val="0"/>
        <c:crossBetween val="midCat"/>
      </c:valAx>
      <c:valAx>
        <c:axId val="724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0186"/>
        <c:axId val="72985691"/>
      </c:lineChart>
      <c:catAx>
        <c:axId val="768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91"/>
        <c:crossesAt val="0"/>
        <c:auto val="1"/>
        <c:lblAlgn val="ctr"/>
        <c:lblOffset val="100"/>
        <c:noMultiLvlLbl val="0"/>
      </c:catAx>
      <c:valAx>
        <c:axId val="7298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3606"/>
        <c:axId val="43857353"/>
      </c:lineChart>
      <c:catAx>
        <c:axId val="157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353"/>
        <c:crossesAt val="0"/>
        <c:auto val="1"/>
        <c:lblAlgn val="ctr"/>
        <c:lblOffset val="100"/>
        <c:noMultiLvlLbl val="0"/>
      </c:catAx>
      <c:valAx>
        <c:axId val="43857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7820"/>
        <c:axId val="19453312"/>
      </c:lineChart>
      <c:catAx>
        <c:axId val="119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312"/>
        <c:crossesAt val="0"/>
        <c:auto val="1"/>
        <c:lblAlgn val="ctr"/>
        <c:lblOffset val="100"/>
        <c:noMultiLvlLbl val="0"/>
      </c:catAx>
      <c:valAx>
        <c:axId val="194533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9774"/>
        <c:axId val="91048203"/>
      </c:lineChart>
      <c:catAx>
        <c:axId val="4605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203"/>
        <c:crossesAt val="0"/>
        <c:auto val="1"/>
        <c:lblAlgn val="ctr"/>
        <c:lblOffset val="100"/>
        <c:noMultiLvlLbl val="0"/>
      </c:catAx>
      <c:valAx>
        <c:axId val="91048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0988"/>
        <c:axId val="19599304"/>
      </c:lineChart>
      <c:catAx>
        <c:axId val="115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304"/>
        <c:crossesAt val="0"/>
        <c:auto val="1"/>
        <c:lblAlgn val="ctr"/>
        <c:lblOffset val="100"/>
        <c:noMultiLvlLbl val="0"/>
      </c:catAx>
      <c:valAx>
        <c:axId val="1959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2139"/>
        <c:axId val="20982713"/>
      </c:lineChart>
      <c:catAx>
        <c:axId val="217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713"/>
        <c:crossesAt val="0"/>
        <c:auto val="1"/>
        <c:lblAlgn val="ctr"/>
        <c:lblOffset val="100"/>
        <c:noMultiLvlLbl val="0"/>
      </c:catAx>
      <c:valAx>
        <c:axId val="2098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5344"/>
        <c:axId val="99532951"/>
      </c:lineChart>
      <c:catAx>
        <c:axId val="643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51"/>
        <c:crossesAt val="0"/>
        <c:auto val="1"/>
        <c:lblAlgn val="ctr"/>
        <c:lblOffset val="100"/>
        <c:noMultiLvlLbl val="0"/>
      </c:catAx>
      <c:valAx>
        <c:axId val="9953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3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2362"/>
        <c:axId val="85451587"/>
      </c:lineChart>
      <c:catAx>
        <c:axId val="825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87"/>
        <c:crossesAt val="0"/>
        <c:auto val="1"/>
        <c:lblAlgn val="ctr"/>
        <c:lblOffset val="100"/>
        <c:noMultiLvlLbl val="0"/>
      </c:catAx>
      <c:valAx>
        <c:axId val="85451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9506"/>
        <c:axId val="88873633"/>
      </c:barChart>
      <c:catAx>
        <c:axId val="39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33"/>
        <c:auto val="1"/>
        <c:lblAlgn val="ctr"/>
        <c:lblOffset val="100"/>
        <c:noMultiLvlLbl val="0"/>
      </c:catAx>
      <c:valAx>
        <c:axId val="8887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10541"/>
        <c:axId val="61397247"/>
      </c:bubbleChart>
      <c:valAx>
        <c:axId val="396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247"/>
        <c:crossesAt val="0"/>
        <c:crossBetween val="midCat"/>
      </c:valAx>
      <c:valAx>
        <c:axId val="613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33710"/>
        <c:axId val="39048797"/>
      </c:areaChart>
      <c:catAx>
        <c:axId val="112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797"/>
        <c:auto val="1"/>
        <c:lblAlgn val="ctr"/>
        <c:lblOffset val="100"/>
        <c:noMultiLvlLbl val="0"/>
      </c:catAx>
      <c:valAx>
        <c:axId val="3904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832368"/>
        <c:axId val="39505858"/>
      </c:radarChart>
      <c:catAx>
        <c:axId val="55832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5858"/>
        <c:auto val="1"/>
        <c:lblAlgn val="ctr"/>
        <c:lblOffset val="100"/>
        <c:noMultiLvlLbl val="0"/>
      </c:catAx>
      <c:valAx>
        <c:axId val="39505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8097"/>
        <c:axId val="29090782"/>
      </c:lineChart>
      <c:catAx>
        <c:axId val="4435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82"/>
        <c:auto val="1"/>
        <c:lblAlgn val="ctr"/>
        <c:lblOffset val="100"/>
        <c:noMultiLvlLbl val="0"/>
      </c:catAx>
      <c:valAx>
        <c:axId val="2909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03463"/>
        <c:axId val="99848314"/>
      </c:bubbleChart>
      <c:valAx>
        <c:axId val="633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314"/>
        <c:crossesAt val="0"/>
        <c:crossBetween val="midCat"/>
      </c:valAx>
      <c:valAx>
        <c:axId val="998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78496"/>
        <c:axId val="9778710"/>
      </c:scatterChart>
      <c:valAx>
        <c:axId val="305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0"/>
        <c:crossesAt val="0"/>
        <c:crossBetween val="midCat"/>
      </c:valAx>
      <c:valAx>
        <c:axId val="977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836"/>
        <c:axId val="46967709"/>
      </c:lineChart>
      <c:catAx>
        <c:axId val="859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709"/>
        <c:crossesAt val="0"/>
        <c:auto val="1"/>
        <c:lblAlgn val="ctr"/>
        <c:lblOffset val="100"/>
        <c:noMultiLvlLbl val="0"/>
      </c:catAx>
      <c:valAx>
        <c:axId val="4696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857986"/>
        <c:axId val="45666986"/>
      </c:barChart>
      <c:catAx>
        <c:axId val="698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86"/>
        <c:crossesAt val="0"/>
        <c:auto val="1"/>
        <c:lblAlgn val="ctr"/>
        <c:lblOffset val="100"/>
        <c:noMultiLvlLbl val="0"/>
      </c:catAx>
      <c:valAx>
        <c:axId val="4566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510245"/>
        <c:axId val="32186925"/>
      </c:areaChart>
      <c:catAx>
        <c:axId val="805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25"/>
        <c:crossesAt val="0"/>
        <c:auto val="1"/>
        <c:lblAlgn val="ctr"/>
        <c:lblOffset val="100"/>
        <c:noMultiLvlLbl val="0"/>
      </c:catAx>
      <c:valAx>
        <c:axId val="32186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68179"/>
        <c:axId val="58827872"/>
      </c:barChart>
      <c:catAx>
        <c:axId val="103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872"/>
        <c:crossesAt val="0"/>
        <c:auto val="1"/>
        <c:lblAlgn val="ctr"/>
        <c:lblOffset val="100"/>
        <c:noMultiLvlLbl val="0"/>
      </c:catAx>
      <c:valAx>
        <c:axId val="588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04931"/>
        <c:axId val="2177954"/>
      </c:bubbleChart>
      <c:valAx>
        <c:axId val="579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54"/>
        <c:crossesAt val="0"/>
        <c:crossBetween val="midCat"/>
      </c:valAx>
      <c:valAx>
        <c:axId val="21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54911"/>
        <c:axId val="22558396"/>
      </c:bubbleChart>
      <c:valAx>
        <c:axId val="8985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396"/>
        <c:crossesAt val="0"/>
        <c:crossBetween val="midCat"/>
      </c:valAx>
      <c:valAx>
        <c:axId val="225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200689"/>
        <c:axId val="86705313"/>
      </c:barChart>
      <c:catAx>
        <c:axId val="962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13"/>
        <c:crossesAt val="0"/>
        <c:auto val="1"/>
        <c:lblAlgn val="ctr"/>
        <c:lblOffset val="100"/>
        <c:noMultiLvlLbl val="0"/>
      </c:catAx>
      <c:valAx>
        <c:axId val="867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56987"/>
        <c:axId val="80769102"/>
      </c:barChart>
      <c:catAx>
        <c:axId val="55556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02"/>
        <c:crossesAt val="0"/>
        <c:auto val="1"/>
        <c:lblAlgn val="ctr"/>
        <c:lblOffset val="100"/>
        <c:noMultiLvlLbl val="0"/>
      </c:catAx>
      <c:valAx>
        <c:axId val="807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17619"/>
        <c:axId val="8999310"/>
      </c:barChart>
      <c:catAx>
        <c:axId val="836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10"/>
        <c:crossesAt val="0"/>
        <c:auto val="1"/>
        <c:lblAlgn val="ctr"/>
        <c:lblOffset val="100"/>
        <c:noMultiLvlLbl val="0"/>
      </c:catAx>
      <c:valAx>
        <c:axId val="89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