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624048"/>
        <c:axId val="61868397"/>
      </c:scatterChart>
      <c:valAx>
        <c:axId val="3624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8397"/>
        <c:crossesAt val="0"/>
        <c:crossBetween val="midCat"/>
      </c:valAx>
      <c:valAx>
        <c:axId val="61868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0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23367033"/>
        <c:axId val="19120170"/>
      </c:barChart>
      <c:catAx>
        <c:axId val="23367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0170"/>
        <c:crossesAt val="0"/>
        <c:auto val="1"/>
        <c:lblAlgn val="ctr"/>
        <c:lblOffset val="100"/>
        <c:noMultiLvlLbl val="0"/>
      </c:catAx>
      <c:valAx>
        <c:axId val="19120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70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6125909"/>
        <c:axId val="75682197"/>
      </c:barChart>
      <c:catAx>
        <c:axId val="56125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2197"/>
        <c:crossesAt val="0"/>
        <c:auto val="1"/>
        <c:lblAlgn val="ctr"/>
        <c:lblOffset val="100"/>
        <c:noMultiLvlLbl val="0"/>
      </c:catAx>
      <c:valAx>
        <c:axId val="75682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59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2734962"/>
        <c:axId val="28072010"/>
      </c:barChart>
      <c:catAx>
        <c:axId val="72734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2010"/>
        <c:crossesAt val="0"/>
        <c:auto val="1"/>
        <c:lblAlgn val="ctr"/>
        <c:lblOffset val="100"/>
        <c:noMultiLvlLbl val="0"/>
      </c:catAx>
      <c:valAx>
        <c:axId val="28072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49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0219261"/>
        <c:axId val="93981726"/>
      </c:areaChart>
      <c:catAx>
        <c:axId val="40219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1726"/>
        <c:crossesAt val="0"/>
        <c:auto val="1"/>
        <c:lblAlgn val="ctr"/>
        <c:lblOffset val="100"/>
        <c:noMultiLvlLbl val="0"/>
      </c:catAx>
      <c:valAx>
        <c:axId val="93981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92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9528861"/>
        <c:axId val="97344494"/>
      </c:areaChart>
      <c:catAx>
        <c:axId val="39528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4494"/>
        <c:crossesAt val="0"/>
        <c:auto val="1"/>
        <c:lblAlgn val="ctr"/>
        <c:lblOffset val="100"/>
        <c:noMultiLvlLbl val="0"/>
      </c:catAx>
      <c:valAx>
        <c:axId val="97344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88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4926927"/>
        <c:axId val="88238317"/>
      </c:areaChart>
      <c:catAx>
        <c:axId val="64926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8317"/>
        <c:crossesAt val="0"/>
        <c:auto val="1"/>
        <c:lblAlgn val="ctr"/>
        <c:lblOffset val="100"/>
        <c:noMultiLvlLbl val="0"/>
      </c:catAx>
      <c:valAx>
        <c:axId val="88238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69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856666"/>
        <c:axId val="81690838"/>
      </c:lineChart>
      <c:catAx>
        <c:axId val="53856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0838"/>
        <c:crossesAt val="0"/>
        <c:auto val="1"/>
        <c:lblAlgn val="ctr"/>
        <c:lblOffset val="100"/>
        <c:noMultiLvlLbl val="0"/>
      </c:catAx>
      <c:valAx>
        <c:axId val="81690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66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290000"/>
        <c:axId val="13813616"/>
      </c:lineChart>
      <c:catAx>
        <c:axId val="82290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3616"/>
        <c:crossesAt val="0"/>
        <c:auto val="1"/>
        <c:lblAlgn val="ctr"/>
        <c:lblOffset val="100"/>
        <c:noMultiLvlLbl val="0"/>
      </c:catAx>
      <c:valAx>
        <c:axId val="13813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00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478225"/>
        <c:axId val="52505832"/>
      </c:lineChart>
      <c:catAx>
        <c:axId val="29478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5832"/>
        <c:crossesAt val="0"/>
        <c:auto val="1"/>
        <c:lblAlgn val="ctr"/>
        <c:lblOffset val="100"/>
        <c:noMultiLvlLbl val="0"/>
      </c:catAx>
      <c:valAx>
        <c:axId val="52505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82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0503760"/>
        <c:axId val="15135742"/>
      </c:scatterChart>
      <c:valAx>
        <c:axId val="40503760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35742"/>
        <c:crossesAt val="0"/>
        <c:crossBetween val="midCat"/>
      </c:valAx>
      <c:valAx>
        <c:axId val="1513574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376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099598"/>
        <c:axId val="18198516"/>
      </c:radarChart>
      <c:catAx>
        <c:axId val="609959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8516"/>
        <c:crossesAt val="0"/>
        <c:auto val="1"/>
        <c:lblAlgn val="ctr"/>
        <c:lblOffset val="100"/>
        <c:noMultiLvlLbl val="0"/>
      </c:catAx>
      <c:valAx>
        <c:axId val="1819851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59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0151991"/>
        <c:axId val="70726617"/>
      </c:radarChart>
      <c:catAx>
        <c:axId val="3015199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6617"/>
        <c:crossesAt val="0"/>
        <c:auto val="1"/>
        <c:lblAlgn val="ctr"/>
        <c:lblOffset val="100"/>
        <c:noMultiLvlLbl val="0"/>
      </c:catAx>
      <c:valAx>
        <c:axId val="7072661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199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0987127"/>
        <c:axId val="81390579"/>
      </c:radarChart>
      <c:catAx>
        <c:axId val="3098712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0579"/>
        <c:crossesAt val="0"/>
        <c:auto val="1"/>
        <c:lblAlgn val="ctr"/>
        <c:lblOffset val="100"/>
        <c:noMultiLvlLbl val="0"/>
      </c:catAx>
      <c:valAx>
        <c:axId val="8139057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712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016828"/>
        <c:axId val="22896229"/>
      </c:lineChart>
      <c:catAx>
        <c:axId val="57016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6229"/>
        <c:crossesAt val="0"/>
        <c:auto val="1"/>
        <c:lblAlgn val="ctr"/>
        <c:lblOffset val="100"/>
        <c:noMultiLvlLbl val="0"/>
      </c:catAx>
      <c:valAx>
        <c:axId val="228962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682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64686"/>
        <c:axId val="33624241"/>
      </c:bubbleChart>
      <c:valAx>
        <c:axId val="364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4241"/>
        <c:crossesAt val="0"/>
        <c:crossBetween val="midCat"/>
      </c:valAx>
      <c:valAx>
        <c:axId val="33624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402313"/>
        <c:axId val="17323659"/>
      </c:lineChart>
      <c:catAx>
        <c:axId val="14402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3659"/>
        <c:crossesAt val="0"/>
        <c:auto val="1"/>
        <c:lblAlgn val="ctr"/>
        <c:lblOffset val="100"/>
        <c:noMultiLvlLbl val="0"/>
      </c:catAx>
      <c:valAx>
        <c:axId val="173236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0231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822918"/>
        <c:axId val="26848816"/>
      </c:lineChart>
      <c:catAx>
        <c:axId val="38822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8816"/>
        <c:crossesAt val="0"/>
        <c:auto val="1"/>
        <c:lblAlgn val="ctr"/>
        <c:lblOffset val="100"/>
        <c:noMultiLvlLbl val="0"/>
      </c:catAx>
      <c:valAx>
        <c:axId val="268488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291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487397"/>
        <c:axId val="51085966"/>
      </c:lineChart>
      <c:catAx>
        <c:axId val="40487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5966"/>
        <c:crossesAt val="0"/>
        <c:auto val="1"/>
        <c:lblAlgn val="ctr"/>
        <c:lblOffset val="100"/>
        <c:noMultiLvlLbl val="0"/>
      </c:catAx>
      <c:valAx>
        <c:axId val="51085966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7397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903924"/>
        <c:axId val="95553564"/>
      </c:lineChart>
      <c:catAx>
        <c:axId val="16903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3564"/>
        <c:crossesAt val="0"/>
        <c:auto val="1"/>
        <c:lblAlgn val="ctr"/>
        <c:lblOffset val="100"/>
        <c:noMultiLvlLbl val="0"/>
      </c:catAx>
      <c:valAx>
        <c:axId val="955535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392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898398"/>
        <c:axId val="74212160"/>
      </c:lineChart>
      <c:catAx>
        <c:axId val="12898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2160"/>
        <c:crossesAt val="0"/>
        <c:auto val="1"/>
        <c:lblAlgn val="ctr"/>
        <c:lblOffset val="100"/>
        <c:noMultiLvlLbl val="0"/>
      </c:catAx>
      <c:valAx>
        <c:axId val="742121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8398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797822"/>
        <c:axId val="96553924"/>
      </c:lineChart>
      <c:catAx>
        <c:axId val="67797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3924"/>
        <c:crossesAt val="0"/>
        <c:auto val="1"/>
        <c:lblAlgn val="ctr"/>
        <c:lblOffset val="100"/>
        <c:noMultiLvlLbl val="0"/>
      </c:catAx>
      <c:valAx>
        <c:axId val="965539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782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123124"/>
        <c:axId val="2715296"/>
      </c:lineChart>
      <c:catAx>
        <c:axId val="31123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296"/>
        <c:crossesAt val="0"/>
        <c:auto val="1"/>
        <c:lblAlgn val="ctr"/>
        <c:lblOffset val="100"/>
        <c:noMultiLvlLbl val="0"/>
      </c:catAx>
      <c:valAx>
        <c:axId val="27152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3124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024328"/>
        <c:axId val="46806520"/>
      </c:lineChart>
      <c:catAx>
        <c:axId val="60024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6520"/>
        <c:crossesAt val="0"/>
        <c:auto val="1"/>
        <c:lblAlgn val="ctr"/>
        <c:lblOffset val="100"/>
        <c:noMultiLvlLbl val="0"/>
      </c:catAx>
      <c:valAx>
        <c:axId val="468065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24328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5347022"/>
        <c:axId val="40728866"/>
      </c:barChart>
      <c:catAx>
        <c:axId val="65347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8866"/>
        <c:auto val="1"/>
        <c:lblAlgn val="ctr"/>
        <c:lblOffset val="100"/>
        <c:noMultiLvlLbl val="0"/>
      </c:catAx>
      <c:valAx>
        <c:axId val="407288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70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337885"/>
        <c:axId val="64561283"/>
      </c:bubbleChart>
      <c:valAx>
        <c:axId val="3337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1283"/>
        <c:crossesAt val="0"/>
        <c:crossBetween val="midCat"/>
      </c:valAx>
      <c:valAx>
        <c:axId val="64561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8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7305548"/>
        <c:axId val="82467647"/>
      </c:areaChart>
      <c:catAx>
        <c:axId val="77305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7647"/>
        <c:auto val="1"/>
        <c:lblAlgn val="ctr"/>
        <c:lblOffset val="100"/>
        <c:noMultiLvlLbl val="0"/>
      </c:catAx>
      <c:valAx>
        <c:axId val="824676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55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37438539"/>
        <c:axId val="96262435"/>
      </c:radarChart>
      <c:catAx>
        <c:axId val="37438539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262435"/>
        <c:auto val="1"/>
        <c:lblAlgn val="ctr"/>
        <c:lblOffset val="100"/>
        <c:noMultiLvlLbl val="0"/>
      </c:catAx>
      <c:valAx>
        <c:axId val="962624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85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62896"/>
        <c:axId val="42222623"/>
      </c:lineChart>
      <c:catAx>
        <c:axId val="4962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2623"/>
        <c:auto val="1"/>
        <c:lblAlgn val="ctr"/>
        <c:lblOffset val="100"/>
        <c:noMultiLvlLbl val="0"/>
      </c:catAx>
      <c:valAx>
        <c:axId val="422226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8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50759397"/>
        <c:axId val="44921263"/>
      </c:bubbleChart>
      <c:valAx>
        <c:axId val="50759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1263"/>
        <c:crossesAt val="0"/>
        <c:crossBetween val="midCat"/>
      </c:valAx>
      <c:valAx>
        <c:axId val="44921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93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73775463"/>
        <c:axId val="62635407"/>
      </c:scatterChart>
      <c:valAx>
        <c:axId val="73775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35407"/>
        <c:crossesAt val="0"/>
        <c:crossBetween val="midCat"/>
      </c:valAx>
      <c:valAx>
        <c:axId val="626354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546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157563"/>
        <c:axId val="20511850"/>
      </c:lineChart>
      <c:catAx>
        <c:axId val="56157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1850"/>
        <c:crossesAt val="0"/>
        <c:auto val="1"/>
        <c:lblAlgn val="ctr"/>
        <c:lblOffset val="100"/>
        <c:noMultiLvlLbl val="0"/>
      </c:catAx>
      <c:valAx>
        <c:axId val="205118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75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70067974"/>
        <c:axId val="57814022"/>
      </c:barChart>
      <c:catAx>
        <c:axId val="70067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4022"/>
        <c:crossesAt val="0"/>
        <c:auto val="1"/>
        <c:lblAlgn val="ctr"/>
        <c:lblOffset val="100"/>
        <c:noMultiLvlLbl val="0"/>
      </c:catAx>
      <c:valAx>
        <c:axId val="578140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79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80600564"/>
        <c:axId val="18640579"/>
      </c:areaChart>
      <c:catAx>
        <c:axId val="80600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0579"/>
        <c:crossesAt val="0"/>
        <c:auto val="1"/>
        <c:lblAlgn val="ctr"/>
        <c:lblOffset val="100"/>
        <c:noMultiLvlLbl val="0"/>
      </c:catAx>
      <c:valAx>
        <c:axId val="186405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05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2865902"/>
        <c:axId val="43167942"/>
      </c:barChart>
      <c:catAx>
        <c:axId val="92865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7942"/>
        <c:crossesAt val="0"/>
        <c:auto val="1"/>
        <c:lblAlgn val="ctr"/>
        <c:lblOffset val="100"/>
        <c:noMultiLvlLbl val="0"/>
      </c:catAx>
      <c:valAx>
        <c:axId val="43167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59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1045689"/>
        <c:axId val="51672747"/>
      </c:bubbleChart>
      <c:valAx>
        <c:axId val="31045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2747"/>
        <c:crossesAt val="0"/>
        <c:crossBetween val="midCat"/>
      </c:valAx>
      <c:valAx>
        <c:axId val="51672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56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1563896"/>
        <c:axId val="48703877"/>
      </c:bubbleChart>
      <c:valAx>
        <c:axId val="11563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3877"/>
        <c:crossesAt val="0"/>
        <c:crossBetween val="midCat"/>
      </c:valAx>
      <c:valAx>
        <c:axId val="48703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38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2446603"/>
        <c:axId val="90745370"/>
      </c:barChart>
      <c:catAx>
        <c:axId val="32446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5370"/>
        <c:crossesAt val="0"/>
        <c:auto val="1"/>
        <c:lblAlgn val="ctr"/>
        <c:lblOffset val="100"/>
        <c:noMultiLvlLbl val="0"/>
      </c:catAx>
      <c:valAx>
        <c:axId val="90745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66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3291214"/>
        <c:axId val="96682597"/>
      </c:barChart>
      <c:catAx>
        <c:axId val="232912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2597"/>
        <c:crossesAt val="0"/>
        <c:auto val="1"/>
        <c:lblAlgn val="ctr"/>
        <c:lblOffset val="100"/>
        <c:noMultiLvlLbl val="0"/>
      </c:catAx>
      <c:valAx>
        <c:axId val="96682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12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7356576"/>
        <c:axId val="82155296"/>
      </c:barChart>
      <c:catAx>
        <c:axId val="17356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55296"/>
        <c:crossesAt val="0"/>
        <c:auto val="1"/>
        <c:lblAlgn val="ctr"/>
        <c:lblOffset val="100"/>
        <c:noMultiLvlLbl val="0"/>
      </c:catAx>
      <c:valAx>
        <c:axId val="82155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65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