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3098687"/>
        <c:axId val="96292889"/>
      </c:scatterChart>
      <c:valAx>
        <c:axId val="430986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292889"/>
        <c:crossesAt val="0"/>
        <c:crossBetween val="midCat"/>
      </c:valAx>
      <c:valAx>
        <c:axId val="962928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0986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